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53536652"/>
        <c:axId val="68429235"/>
      </c:barChart>
      <c:catAx>
        <c:axId val="5353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29235"/>
        <c:crossesAt val="0"/>
        <c:auto val="1"/>
        <c:lblAlgn val="ctr"/>
        <c:lblOffset val="100"/>
        <c:noMultiLvlLbl val="0"/>
      </c:catAx>
      <c:valAx>
        <c:axId val="68429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3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248541"/>
        <c:axId val="94168231"/>
      </c:barChart>
      <c:catAx>
        <c:axId val="892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68231"/>
        <c:crossesAt val="0"/>
        <c:auto val="1"/>
        <c:lblAlgn val="ctr"/>
        <c:lblOffset val="100"/>
        <c:noMultiLvlLbl val="0"/>
      </c:catAx>
      <c:valAx>
        <c:axId val="941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4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73607195"/>
        <c:axId val="41852171"/>
      </c:barChart>
      <c:catAx>
        <c:axId val="7360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52171"/>
        <c:crossesAt val="0"/>
        <c:auto val="1"/>
        <c:lblAlgn val="ctr"/>
        <c:lblOffset val="100"/>
        <c:noMultiLvlLbl val="0"/>
      </c:catAx>
      <c:valAx>
        <c:axId val="41852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071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